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267890"/>
        <c:axId val="81957258"/>
      </c:scatterChart>
      <c:valAx>
        <c:axId val="33267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7258"/>
        <c:crossesAt val="0"/>
        <c:crossBetween val="midCat"/>
      </c:valAx>
      <c:valAx>
        <c:axId val="81957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7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409918"/>
        <c:axId val="93274813"/>
      </c:scatterChart>
      <c:valAx>
        <c:axId val="69409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4813"/>
        <c:crossesAt val="0"/>
        <c:crossBetween val="midCat"/>
      </c:valAx>
      <c:valAx>
        <c:axId val="93274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9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835432"/>
        <c:axId val="69046792"/>
      </c:scatterChart>
      <c:valAx>
        <c:axId val="75835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6792"/>
        <c:crossesAt val="0"/>
        <c:crossBetween val="midCat"/>
      </c:valAx>
      <c:valAx>
        <c:axId val="69046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5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771125"/>
        <c:axId val="82000242"/>
      </c:scatterChart>
      <c:valAx>
        <c:axId val="79771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0242"/>
        <c:crossesAt val="0"/>
        <c:crossBetween val="midCat"/>
      </c:valAx>
      <c:valAx>
        <c:axId val="82000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1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