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32783"/>
        <c:axId val="92089742"/>
      </c:barChart>
      <c:catAx>
        <c:axId val="7253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742"/>
        <c:auto val="1"/>
        <c:lblAlgn val="ctr"/>
        <c:lblOffset val="100"/>
        <c:noMultiLvlLbl val="0"/>
      </c:catAx>
      <c:valAx>
        <c:axId val="9208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09441"/>
        <c:axId val="39311261"/>
      </c:barChart>
      <c:catAx>
        <c:axId val="7800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261"/>
        <c:auto val="1"/>
        <c:lblAlgn val="ctr"/>
        <c:lblOffset val="100"/>
        <c:noMultiLvlLbl val="0"/>
      </c:catAx>
      <c:valAx>
        <c:axId val="3931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946"/>
        <c:axId val="57947617"/>
      </c:barChart>
      <c:catAx>
        <c:axId val="16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617"/>
        <c:auto val="1"/>
        <c:lblAlgn val="ctr"/>
        <c:lblOffset val="100"/>
        <c:noMultiLvlLbl val="0"/>
      </c:catAx>
      <c:valAx>
        <c:axId val="5794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25364"/>
        <c:axId val="93362157"/>
      </c:barChart>
      <c:catAx>
        <c:axId val="3832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157"/>
        <c:auto val="1"/>
        <c:lblAlgn val="ctr"/>
        <c:lblOffset val="100"/>
        <c:noMultiLvlLbl val="0"/>
      </c:catAx>
      <c:valAx>
        <c:axId val="9336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4713"/>
        <c:axId val="5965477"/>
      </c:barChart>
      <c:catAx>
        <c:axId val="443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77"/>
        <c:auto val="1"/>
        <c:lblAlgn val="ctr"/>
        <c:lblOffset val="100"/>
        <c:noMultiLvlLbl val="0"/>
      </c:catAx>
      <c:valAx>
        <c:axId val="596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50630"/>
        <c:axId val="32965601"/>
      </c:barChart>
      <c:catAx>
        <c:axId val="5305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601"/>
        <c:auto val="1"/>
        <c:lblAlgn val="ctr"/>
        <c:lblOffset val="100"/>
        <c:noMultiLvlLbl val="0"/>
      </c:catAx>
      <c:valAx>
        <c:axId val="3296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86819"/>
        <c:axId val="28599365"/>
      </c:barChart>
      <c:catAx>
        <c:axId val="6918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365"/>
        <c:auto val="1"/>
        <c:lblAlgn val="ctr"/>
        <c:lblOffset val="100"/>
        <c:noMultiLvlLbl val="0"/>
      </c:catAx>
      <c:valAx>
        <c:axId val="2859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215"/>
        <c:axId val="67588984"/>
      </c:barChart>
      <c:catAx>
        <c:axId val="61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984"/>
        <c:auto val="1"/>
        <c:lblAlgn val="ctr"/>
        <c:lblOffset val="100"/>
        <c:noMultiLvlLbl val="0"/>
      </c:catAx>
      <c:valAx>
        <c:axId val="6758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26696"/>
        <c:axId val="32896036"/>
      </c:barChart>
      <c:catAx>
        <c:axId val="7892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036"/>
        <c:auto val="1"/>
        <c:lblAlgn val="ctr"/>
        <c:lblOffset val="100"/>
        <c:noMultiLvlLbl val="0"/>
      </c:catAx>
      <c:valAx>
        <c:axId val="3289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75309"/>
        <c:axId val="10487314"/>
      </c:barChart>
      <c:catAx>
        <c:axId val="7937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314"/>
        <c:auto val="1"/>
        <c:lblAlgn val="ctr"/>
        <c:lblOffset val="100"/>
        <c:noMultiLvlLbl val="0"/>
      </c:catAx>
      <c:valAx>
        <c:axId val="1048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82824"/>
        <c:axId val="80663202"/>
      </c:barChart>
      <c:catAx>
        <c:axId val="4178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202"/>
        <c:auto val="1"/>
        <c:lblAlgn val="ctr"/>
        <c:lblOffset val="100"/>
        <c:noMultiLvlLbl val="0"/>
      </c:catAx>
      <c:valAx>
        <c:axId val="8066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7904"/>
        <c:axId val="84720570"/>
      </c:barChart>
      <c:catAx>
        <c:axId val="937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570"/>
        <c:auto val="1"/>
        <c:lblAlgn val="ctr"/>
        <c:lblOffset val="100"/>
        <c:noMultiLvlLbl val="0"/>
      </c:catAx>
      <c:valAx>
        <c:axId val="8472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29470"/>
        <c:axId val="320086"/>
      </c:barChart>
      <c:catAx>
        <c:axId val="4522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6"/>
        <c:auto val="1"/>
        <c:lblAlgn val="ctr"/>
        <c:lblOffset val="100"/>
        <c:noMultiLvlLbl val="0"/>
      </c:catAx>
      <c:valAx>
        <c:axId val="32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89834"/>
        <c:axId val="67612887"/>
      </c:barChart>
      <c:catAx>
        <c:axId val="9728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887"/>
        <c:auto val="1"/>
        <c:lblAlgn val="ctr"/>
        <c:lblOffset val="100"/>
        <c:noMultiLvlLbl val="0"/>
      </c:catAx>
      <c:valAx>
        <c:axId val="6761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86594"/>
        <c:axId val="87923188"/>
      </c:barChart>
      <c:catAx>
        <c:axId val="8208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188"/>
        <c:auto val="1"/>
        <c:lblAlgn val="ctr"/>
        <c:lblOffset val="100"/>
        <c:noMultiLvlLbl val="0"/>
      </c:catAx>
      <c:valAx>
        <c:axId val="8792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55602"/>
        <c:axId val="24865210"/>
      </c:barChart>
      <c:catAx>
        <c:axId val="1925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210"/>
        <c:auto val="1"/>
        <c:lblAlgn val="ctr"/>
        <c:lblOffset val="100"/>
        <c:noMultiLvlLbl val="0"/>
      </c:catAx>
      <c:valAx>
        <c:axId val="2486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14705"/>
        <c:axId val="27818734"/>
      </c:barChart>
      <c:catAx>
        <c:axId val="9411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734"/>
        <c:auto val="1"/>
        <c:lblAlgn val="ctr"/>
        <c:lblOffset val="100"/>
        <c:noMultiLvlLbl val="0"/>
      </c:catAx>
      <c:valAx>
        <c:axId val="2781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85334"/>
        <c:axId val="24099476"/>
      </c:barChart>
      <c:catAx>
        <c:axId val="9638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476"/>
        <c:auto val="1"/>
        <c:lblAlgn val="ctr"/>
        <c:lblOffset val="100"/>
        <c:noMultiLvlLbl val="0"/>
      </c:catAx>
      <c:valAx>
        <c:axId val="2409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