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33835"/>
        <c:axId val="48743460"/>
      </c:scatterChart>
      <c:valAx>
        <c:axId val="7953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60"/>
        <c:crossesAt val="0"/>
        <c:crossBetween val="midCat"/>
      </c:valAx>
      <c:valAx>
        <c:axId val="487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2784"/>
        <c:axId val="23705639"/>
      </c:scatterChart>
      <c:valAx>
        <c:axId val="1041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639"/>
        <c:crossesAt val="0"/>
        <c:crossBetween val="midCat"/>
      </c:valAx>
      <c:valAx>
        <c:axId val="237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9187"/>
        <c:axId val="96685154"/>
      </c:scatterChart>
      <c:valAx>
        <c:axId val="7240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154"/>
        <c:crossesAt val="0"/>
        <c:crossBetween val="midCat"/>
      </c:valAx>
      <c:valAx>
        <c:axId val="9668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9296"/>
        <c:axId val="90065971"/>
      </c:scatterChart>
      <c:valAx>
        <c:axId val="7688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971"/>
        <c:crossesAt val="0"/>
        <c:crossBetween val="midCat"/>
      </c:valAx>
      <c:valAx>
        <c:axId val="9006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