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968"/>
        <c:axId val="52845949"/>
      </c:barChart>
      <c:catAx>
        <c:axId val="48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949"/>
        <c:auto val="1"/>
        <c:lblAlgn val="ctr"/>
        <c:lblOffset val="100"/>
        <c:noMultiLvlLbl val="0"/>
      </c:catAx>
      <c:valAx>
        <c:axId val="528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4163"/>
        <c:axId val="148338"/>
      </c:barChart>
      <c:catAx>
        <c:axId val="942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"/>
        <c:auto val="1"/>
        <c:lblAlgn val="ctr"/>
        <c:lblOffset val="100"/>
        <c:noMultiLvlLbl val="0"/>
      </c:catAx>
      <c:valAx>
        <c:axId val="1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21352"/>
        <c:axId val="3604198"/>
      </c:barChart>
      <c:catAx>
        <c:axId val="819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98"/>
        <c:auto val="1"/>
        <c:lblAlgn val="ctr"/>
        <c:lblOffset val="100"/>
        <c:noMultiLvlLbl val="0"/>
      </c:catAx>
      <c:valAx>
        <c:axId val="36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81537"/>
        <c:axId val="46662503"/>
      </c:barChart>
      <c:catAx>
        <c:axId val="309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03"/>
        <c:auto val="1"/>
        <c:lblAlgn val="ctr"/>
        <c:lblOffset val="100"/>
        <c:noMultiLvlLbl val="0"/>
      </c:catAx>
      <c:valAx>
        <c:axId val="466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4007"/>
        <c:axId val="68029337"/>
      </c:barChart>
      <c:catAx>
        <c:axId val="938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337"/>
        <c:auto val="1"/>
        <c:lblAlgn val="ctr"/>
        <c:lblOffset val="100"/>
        <c:noMultiLvlLbl val="0"/>
      </c:catAx>
      <c:valAx>
        <c:axId val="680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2884"/>
        <c:axId val="24487350"/>
      </c:barChart>
      <c:catAx>
        <c:axId val="980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350"/>
        <c:auto val="1"/>
        <c:lblAlgn val="ctr"/>
        <c:lblOffset val="100"/>
        <c:noMultiLvlLbl val="0"/>
      </c:catAx>
      <c:valAx>
        <c:axId val="244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8263"/>
        <c:axId val="82194195"/>
      </c:barChart>
      <c:catAx>
        <c:axId val="734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195"/>
        <c:auto val="1"/>
        <c:lblAlgn val="ctr"/>
        <c:lblOffset val="100"/>
        <c:noMultiLvlLbl val="0"/>
      </c:catAx>
      <c:valAx>
        <c:axId val="821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498"/>
        <c:axId val="29466616"/>
      </c:barChart>
      <c:catAx>
        <c:axId val="41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16"/>
        <c:auto val="1"/>
        <c:lblAlgn val="ctr"/>
        <c:lblOffset val="100"/>
        <c:noMultiLvlLbl val="0"/>
      </c:catAx>
      <c:valAx>
        <c:axId val="294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0965"/>
        <c:axId val="88034151"/>
      </c:barChart>
      <c:catAx>
        <c:axId val="394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51"/>
        <c:auto val="1"/>
        <c:lblAlgn val="ctr"/>
        <c:lblOffset val="100"/>
        <c:noMultiLvlLbl val="0"/>
      </c:catAx>
      <c:valAx>
        <c:axId val="880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2561"/>
        <c:axId val="10659672"/>
      </c:barChart>
      <c:catAx>
        <c:axId val="979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72"/>
        <c:auto val="1"/>
        <c:lblAlgn val="ctr"/>
        <c:lblOffset val="100"/>
        <c:noMultiLvlLbl val="0"/>
      </c:catAx>
      <c:valAx>
        <c:axId val="106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0951"/>
        <c:axId val="31145810"/>
      </c:barChart>
      <c:catAx>
        <c:axId val="128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810"/>
        <c:auto val="1"/>
        <c:lblAlgn val="ctr"/>
        <c:lblOffset val="100"/>
        <c:noMultiLvlLbl val="0"/>
      </c:catAx>
      <c:valAx>
        <c:axId val="311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9455"/>
        <c:axId val="7972747"/>
      </c:barChart>
      <c:catAx>
        <c:axId val="125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7"/>
        <c:auto val="1"/>
        <c:lblAlgn val="ctr"/>
        <c:lblOffset val="100"/>
        <c:noMultiLvlLbl val="0"/>
      </c:catAx>
      <c:valAx>
        <c:axId val="79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7228"/>
        <c:axId val="62146139"/>
      </c:barChart>
      <c:catAx>
        <c:axId val="484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139"/>
        <c:auto val="1"/>
        <c:lblAlgn val="ctr"/>
        <c:lblOffset val="100"/>
        <c:noMultiLvlLbl val="0"/>
      </c:catAx>
      <c:valAx>
        <c:axId val="621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4674"/>
        <c:axId val="25889233"/>
      </c:barChart>
      <c:catAx>
        <c:axId val="882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33"/>
        <c:auto val="1"/>
        <c:lblAlgn val="ctr"/>
        <c:lblOffset val="100"/>
        <c:noMultiLvlLbl val="0"/>
      </c:catAx>
      <c:valAx>
        <c:axId val="258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6767"/>
        <c:axId val="81581625"/>
      </c:barChart>
      <c:catAx>
        <c:axId val="364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25"/>
        <c:auto val="1"/>
        <c:lblAlgn val="ctr"/>
        <c:lblOffset val="100"/>
        <c:noMultiLvlLbl val="0"/>
      </c:catAx>
      <c:valAx>
        <c:axId val="815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8190"/>
        <c:axId val="89222187"/>
      </c:barChart>
      <c:catAx>
        <c:axId val="998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187"/>
        <c:auto val="1"/>
        <c:lblAlgn val="ctr"/>
        <c:lblOffset val="100"/>
        <c:noMultiLvlLbl val="0"/>
      </c:catAx>
      <c:valAx>
        <c:axId val="892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9374"/>
        <c:axId val="78845704"/>
      </c:barChart>
      <c:catAx>
        <c:axId val="299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04"/>
        <c:auto val="1"/>
        <c:lblAlgn val="ctr"/>
        <c:lblOffset val="100"/>
        <c:noMultiLvlLbl val="0"/>
      </c:catAx>
      <c:valAx>
        <c:axId val="788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47365"/>
        <c:axId val="61408162"/>
      </c:barChart>
      <c:catAx>
        <c:axId val="770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62"/>
        <c:auto val="1"/>
        <c:lblAlgn val="ctr"/>
        <c:lblOffset val="100"/>
        <c:noMultiLvlLbl val="0"/>
      </c:catAx>
      <c:valAx>
        <c:axId val="614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