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91210"/>
        <c:axId val="23671237"/>
      </c:scatterChart>
      <c:valAx>
        <c:axId val="2199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237"/>
        <c:crossesAt val="0"/>
        <c:crossBetween val="midCat"/>
      </c:valAx>
      <c:valAx>
        <c:axId val="2367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77608"/>
        <c:axId val="79146530"/>
      </c:scatterChart>
      <c:valAx>
        <c:axId val="6717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530"/>
        <c:crossesAt val="0"/>
        <c:crossBetween val="midCat"/>
      </c:valAx>
      <c:valAx>
        <c:axId val="7914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52874"/>
        <c:axId val="73939613"/>
      </c:scatterChart>
      <c:valAx>
        <c:axId val="9195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613"/>
        <c:crossesAt val="0"/>
        <c:crossBetween val="midCat"/>
      </c:valAx>
      <c:valAx>
        <c:axId val="7393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1978"/>
        <c:axId val="62370837"/>
      </c:scatterChart>
      <c:valAx>
        <c:axId val="474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837"/>
        <c:crossesAt val="0"/>
        <c:crossBetween val="midCat"/>
      </c:valAx>
      <c:valAx>
        <c:axId val="6237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