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06126"/>
        <c:axId val="34941983"/>
      </c:barChart>
      <c:catAx>
        <c:axId val="3600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983"/>
        <c:auto val="1"/>
        <c:lblAlgn val="ctr"/>
        <c:lblOffset val="100"/>
        <c:noMultiLvlLbl val="0"/>
      </c:catAx>
      <c:valAx>
        <c:axId val="349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23258"/>
        <c:axId val="30696163"/>
      </c:barChart>
      <c:catAx>
        <c:axId val="8822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163"/>
        <c:auto val="1"/>
        <c:lblAlgn val="ctr"/>
        <c:lblOffset val="100"/>
        <c:noMultiLvlLbl val="0"/>
      </c:catAx>
      <c:valAx>
        <c:axId val="3069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77358"/>
        <c:axId val="51120230"/>
      </c:barChart>
      <c:catAx>
        <c:axId val="5767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230"/>
        <c:auto val="1"/>
        <c:lblAlgn val="ctr"/>
        <c:lblOffset val="100"/>
        <c:noMultiLvlLbl val="0"/>
      </c:catAx>
      <c:valAx>
        <c:axId val="5112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65148"/>
        <c:axId val="94625585"/>
      </c:barChart>
      <c:catAx>
        <c:axId val="719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585"/>
        <c:auto val="1"/>
        <c:lblAlgn val="ctr"/>
        <c:lblOffset val="100"/>
        <c:noMultiLvlLbl val="0"/>
      </c:catAx>
      <c:valAx>
        <c:axId val="946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39728"/>
        <c:axId val="36575985"/>
      </c:barChart>
      <c:catAx>
        <c:axId val="9163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985"/>
        <c:auto val="1"/>
        <c:lblAlgn val="ctr"/>
        <c:lblOffset val="100"/>
        <c:noMultiLvlLbl val="0"/>
      </c:catAx>
      <c:valAx>
        <c:axId val="365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18483"/>
        <c:axId val="53915885"/>
      </c:barChart>
      <c:catAx>
        <c:axId val="4901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885"/>
        <c:auto val="1"/>
        <c:lblAlgn val="ctr"/>
        <c:lblOffset val="100"/>
        <c:noMultiLvlLbl val="0"/>
      </c:catAx>
      <c:valAx>
        <c:axId val="539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99423"/>
        <c:axId val="92968969"/>
      </c:barChart>
      <c:catAx>
        <c:axId val="5869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969"/>
        <c:auto val="1"/>
        <c:lblAlgn val="ctr"/>
        <c:lblOffset val="100"/>
        <c:noMultiLvlLbl val="0"/>
      </c:catAx>
      <c:valAx>
        <c:axId val="929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07904"/>
        <c:axId val="77347906"/>
      </c:barChart>
      <c:catAx>
        <c:axId val="4890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906"/>
        <c:auto val="1"/>
        <c:lblAlgn val="ctr"/>
        <c:lblOffset val="100"/>
        <c:noMultiLvlLbl val="0"/>
      </c:catAx>
      <c:valAx>
        <c:axId val="773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43754"/>
        <c:axId val="3172309"/>
      </c:barChart>
      <c:catAx>
        <c:axId val="5674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09"/>
        <c:auto val="1"/>
        <c:lblAlgn val="ctr"/>
        <c:lblOffset val="100"/>
        <c:noMultiLvlLbl val="0"/>
      </c:catAx>
      <c:valAx>
        <c:axId val="31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40845"/>
        <c:axId val="69407477"/>
      </c:barChart>
      <c:catAx>
        <c:axId val="2554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477"/>
        <c:auto val="1"/>
        <c:lblAlgn val="ctr"/>
        <c:lblOffset val="100"/>
        <c:noMultiLvlLbl val="0"/>
      </c:catAx>
      <c:valAx>
        <c:axId val="694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51630"/>
        <c:axId val="68049754"/>
      </c:barChart>
      <c:catAx>
        <c:axId val="2715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754"/>
        <c:auto val="1"/>
        <c:lblAlgn val="ctr"/>
        <c:lblOffset val="100"/>
        <c:noMultiLvlLbl val="0"/>
      </c:catAx>
      <c:valAx>
        <c:axId val="680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79486"/>
        <c:axId val="97521982"/>
      </c:barChart>
      <c:catAx>
        <c:axId val="930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982"/>
        <c:auto val="1"/>
        <c:lblAlgn val="ctr"/>
        <c:lblOffset val="100"/>
        <c:noMultiLvlLbl val="0"/>
      </c:catAx>
      <c:valAx>
        <c:axId val="9752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87403"/>
        <c:axId val="20019062"/>
      </c:barChart>
      <c:catAx>
        <c:axId val="6388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062"/>
        <c:auto val="1"/>
        <c:lblAlgn val="ctr"/>
        <c:lblOffset val="100"/>
        <c:noMultiLvlLbl val="0"/>
      </c:catAx>
      <c:valAx>
        <c:axId val="200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85015"/>
        <c:axId val="79252775"/>
      </c:barChart>
      <c:catAx>
        <c:axId val="488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775"/>
        <c:auto val="1"/>
        <c:lblAlgn val="ctr"/>
        <c:lblOffset val="100"/>
        <c:noMultiLvlLbl val="0"/>
      </c:catAx>
      <c:valAx>
        <c:axId val="792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71080"/>
        <c:axId val="33020785"/>
      </c:barChart>
      <c:catAx>
        <c:axId val="2177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785"/>
        <c:auto val="1"/>
        <c:lblAlgn val="ctr"/>
        <c:lblOffset val="100"/>
        <c:noMultiLvlLbl val="0"/>
      </c:catAx>
      <c:valAx>
        <c:axId val="330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70364"/>
        <c:axId val="89108195"/>
      </c:barChart>
      <c:catAx>
        <c:axId val="9327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195"/>
        <c:auto val="1"/>
        <c:lblAlgn val="ctr"/>
        <c:lblOffset val="100"/>
        <c:noMultiLvlLbl val="0"/>
      </c:catAx>
      <c:valAx>
        <c:axId val="891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07187"/>
        <c:axId val="9862432"/>
      </c:barChart>
      <c:catAx>
        <c:axId val="5770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32"/>
        <c:auto val="1"/>
        <c:lblAlgn val="ctr"/>
        <c:lblOffset val="100"/>
        <c:noMultiLvlLbl val="0"/>
      </c:catAx>
      <c:valAx>
        <c:axId val="98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99198"/>
        <c:axId val="68381820"/>
      </c:barChart>
      <c:catAx>
        <c:axId val="456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820"/>
        <c:auto val="1"/>
        <c:lblAlgn val="ctr"/>
        <c:lblOffset val="100"/>
        <c:noMultiLvlLbl val="0"/>
      </c:catAx>
      <c:valAx>
        <c:axId val="6838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