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7640"/>
        <c:axId val="40162433"/>
      </c:scatterChart>
      <c:valAx>
        <c:axId val="3634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33"/>
        <c:crossesAt val="0"/>
        <c:crossBetween val="midCat"/>
      </c:valAx>
      <c:valAx>
        <c:axId val="4016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5308"/>
        <c:axId val="50566304"/>
      </c:scatterChart>
      <c:valAx>
        <c:axId val="9809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304"/>
        <c:crossesAt val="0"/>
        <c:crossBetween val="midCat"/>
      </c:valAx>
      <c:valAx>
        <c:axId val="5056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1319"/>
        <c:axId val="48486648"/>
      </c:scatterChart>
      <c:valAx>
        <c:axId val="8270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648"/>
        <c:crossesAt val="0"/>
        <c:crossBetween val="midCat"/>
      </c:valAx>
      <c:valAx>
        <c:axId val="4848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2350"/>
        <c:axId val="40211712"/>
      </c:scatterChart>
      <c:valAx>
        <c:axId val="7338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712"/>
        <c:crossesAt val="0"/>
        <c:crossBetween val="midCat"/>
      </c:valAx>
      <c:valAx>
        <c:axId val="402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