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52061"/>
        <c:axId val="70475976"/>
      </c:barChart>
      <c:catAx>
        <c:axId val="554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976"/>
        <c:auto val="1"/>
        <c:lblAlgn val="ctr"/>
        <c:lblOffset val="100"/>
        <c:noMultiLvlLbl val="0"/>
      </c:catAx>
      <c:valAx>
        <c:axId val="704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1532"/>
        <c:axId val="2365690"/>
      </c:barChart>
      <c:catAx>
        <c:axId val="272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90"/>
        <c:auto val="1"/>
        <c:lblAlgn val="ctr"/>
        <c:lblOffset val="100"/>
        <c:noMultiLvlLbl val="0"/>
      </c:catAx>
      <c:valAx>
        <c:axId val="23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51072"/>
        <c:axId val="1917624"/>
      </c:barChart>
      <c:catAx>
        <c:axId val="7065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24"/>
        <c:auto val="1"/>
        <c:lblAlgn val="ctr"/>
        <c:lblOffset val="100"/>
        <c:noMultiLvlLbl val="0"/>
      </c:catAx>
      <c:valAx>
        <c:axId val="19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86571"/>
        <c:axId val="89090122"/>
      </c:barChart>
      <c:catAx>
        <c:axId val="882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122"/>
        <c:auto val="1"/>
        <c:lblAlgn val="ctr"/>
        <c:lblOffset val="100"/>
        <c:noMultiLvlLbl val="0"/>
      </c:catAx>
      <c:valAx>
        <c:axId val="890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08694"/>
        <c:axId val="70460435"/>
      </c:barChart>
      <c:catAx>
        <c:axId val="6400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435"/>
        <c:auto val="1"/>
        <c:lblAlgn val="ctr"/>
        <c:lblOffset val="100"/>
        <c:noMultiLvlLbl val="0"/>
      </c:catAx>
      <c:valAx>
        <c:axId val="704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85463"/>
        <c:axId val="2512002"/>
      </c:barChart>
      <c:catAx>
        <c:axId val="839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02"/>
        <c:auto val="1"/>
        <c:lblAlgn val="ctr"/>
        <c:lblOffset val="100"/>
        <c:noMultiLvlLbl val="0"/>
      </c:catAx>
      <c:valAx>
        <c:axId val="25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48214"/>
        <c:axId val="90176568"/>
      </c:barChart>
      <c:catAx>
        <c:axId val="6074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68"/>
        <c:auto val="1"/>
        <c:lblAlgn val="ctr"/>
        <c:lblOffset val="100"/>
        <c:noMultiLvlLbl val="0"/>
      </c:catAx>
      <c:valAx>
        <c:axId val="901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31792"/>
        <c:axId val="80534352"/>
      </c:barChart>
      <c:catAx>
        <c:axId val="4443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352"/>
        <c:auto val="1"/>
        <c:lblAlgn val="ctr"/>
        <c:lblOffset val="100"/>
        <c:noMultiLvlLbl val="0"/>
      </c:catAx>
      <c:valAx>
        <c:axId val="805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1718"/>
        <c:axId val="46257805"/>
      </c:barChart>
      <c:catAx>
        <c:axId val="146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805"/>
        <c:auto val="1"/>
        <c:lblAlgn val="ctr"/>
        <c:lblOffset val="100"/>
        <c:noMultiLvlLbl val="0"/>
      </c:catAx>
      <c:valAx>
        <c:axId val="462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75002"/>
        <c:axId val="28055376"/>
      </c:barChart>
      <c:catAx>
        <c:axId val="248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376"/>
        <c:auto val="1"/>
        <c:lblAlgn val="ctr"/>
        <c:lblOffset val="100"/>
        <c:noMultiLvlLbl val="0"/>
      </c:catAx>
      <c:valAx>
        <c:axId val="280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0465"/>
        <c:axId val="61703363"/>
      </c:barChart>
      <c:catAx>
        <c:axId val="4831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363"/>
        <c:auto val="1"/>
        <c:lblAlgn val="ctr"/>
        <c:lblOffset val="100"/>
        <c:noMultiLvlLbl val="0"/>
      </c:catAx>
      <c:valAx>
        <c:axId val="617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1202"/>
        <c:axId val="23177442"/>
      </c:barChart>
      <c:catAx>
        <c:axId val="233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442"/>
        <c:auto val="1"/>
        <c:lblAlgn val="ctr"/>
        <c:lblOffset val="100"/>
        <c:noMultiLvlLbl val="0"/>
      </c:catAx>
      <c:valAx>
        <c:axId val="231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21252"/>
        <c:axId val="14894956"/>
      </c:barChart>
      <c:catAx>
        <c:axId val="328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956"/>
        <c:auto val="1"/>
        <c:lblAlgn val="ctr"/>
        <c:lblOffset val="100"/>
        <c:noMultiLvlLbl val="0"/>
      </c:catAx>
      <c:valAx>
        <c:axId val="148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5961"/>
        <c:axId val="79109652"/>
      </c:barChart>
      <c:catAx>
        <c:axId val="191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652"/>
        <c:auto val="1"/>
        <c:lblAlgn val="ctr"/>
        <c:lblOffset val="100"/>
        <c:noMultiLvlLbl val="0"/>
      </c:catAx>
      <c:valAx>
        <c:axId val="791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7794"/>
        <c:axId val="91236084"/>
      </c:barChart>
      <c:catAx>
        <c:axId val="74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084"/>
        <c:auto val="1"/>
        <c:lblAlgn val="ctr"/>
        <c:lblOffset val="100"/>
        <c:noMultiLvlLbl val="0"/>
      </c:catAx>
      <c:valAx>
        <c:axId val="912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6758"/>
        <c:axId val="75486148"/>
      </c:barChart>
      <c:catAx>
        <c:axId val="24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148"/>
        <c:auto val="1"/>
        <c:lblAlgn val="ctr"/>
        <c:lblOffset val="100"/>
        <c:noMultiLvlLbl val="0"/>
      </c:catAx>
      <c:valAx>
        <c:axId val="754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9087"/>
        <c:axId val="51849601"/>
      </c:barChart>
      <c:catAx>
        <c:axId val="40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601"/>
        <c:auto val="1"/>
        <c:lblAlgn val="ctr"/>
        <c:lblOffset val="100"/>
        <c:noMultiLvlLbl val="0"/>
      </c:catAx>
      <c:valAx>
        <c:axId val="518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75645"/>
        <c:axId val="53458636"/>
      </c:barChart>
      <c:catAx>
        <c:axId val="710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636"/>
        <c:auto val="1"/>
        <c:lblAlgn val="ctr"/>
        <c:lblOffset val="100"/>
        <c:noMultiLvlLbl val="0"/>
      </c:catAx>
      <c:valAx>
        <c:axId val="534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