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371148"/>
        <c:axId val="29120603"/>
      </c:scatterChart>
      <c:valAx>
        <c:axId val="65371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0603"/>
        <c:crossesAt val="0"/>
        <c:crossBetween val="midCat"/>
      </c:valAx>
      <c:valAx>
        <c:axId val="29120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1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931160"/>
        <c:axId val="66898145"/>
      </c:scatterChart>
      <c:valAx>
        <c:axId val="34931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8145"/>
        <c:crossesAt val="0"/>
        <c:crossBetween val="midCat"/>
      </c:valAx>
      <c:valAx>
        <c:axId val="66898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1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500073"/>
        <c:axId val="32950706"/>
      </c:scatterChart>
      <c:valAx>
        <c:axId val="13500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0706"/>
        <c:crossesAt val="0"/>
        <c:crossBetween val="midCat"/>
      </c:valAx>
      <c:valAx>
        <c:axId val="32950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0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425759"/>
        <c:axId val="47709294"/>
      </c:scatterChart>
      <c:valAx>
        <c:axId val="62425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9294"/>
        <c:crossesAt val="0"/>
        <c:crossBetween val="midCat"/>
      </c:valAx>
      <c:valAx>
        <c:axId val="47709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5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