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78554"/>
        <c:axId val="67068643"/>
      </c:barChart>
      <c:catAx>
        <c:axId val="7747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643"/>
        <c:auto val="1"/>
        <c:lblAlgn val="ctr"/>
        <c:lblOffset val="100"/>
        <c:noMultiLvlLbl val="0"/>
      </c:catAx>
      <c:valAx>
        <c:axId val="670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2753"/>
        <c:axId val="27102799"/>
      </c:barChart>
      <c:catAx>
        <c:axId val="506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799"/>
        <c:auto val="1"/>
        <c:lblAlgn val="ctr"/>
        <c:lblOffset val="100"/>
        <c:noMultiLvlLbl val="0"/>
      </c:catAx>
      <c:valAx>
        <c:axId val="271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03737"/>
        <c:axId val="71305828"/>
      </c:barChart>
      <c:catAx>
        <c:axId val="9750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828"/>
        <c:auto val="1"/>
        <c:lblAlgn val="ctr"/>
        <c:lblOffset val="100"/>
        <c:noMultiLvlLbl val="0"/>
      </c:catAx>
      <c:valAx>
        <c:axId val="713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56308"/>
        <c:axId val="59627566"/>
      </c:barChart>
      <c:catAx>
        <c:axId val="842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566"/>
        <c:auto val="1"/>
        <c:lblAlgn val="ctr"/>
        <c:lblOffset val="100"/>
        <c:noMultiLvlLbl val="0"/>
      </c:catAx>
      <c:valAx>
        <c:axId val="596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5136"/>
        <c:axId val="2431575"/>
      </c:barChart>
      <c:catAx>
        <c:axId val="814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75"/>
        <c:auto val="1"/>
        <c:lblAlgn val="ctr"/>
        <c:lblOffset val="100"/>
        <c:noMultiLvlLbl val="0"/>
      </c:catAx>
      <c:valAx>
        <c:axId val="24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10830"/>
        <c:axId val="41490578"/>
      </c:barChart>
      <c:catAx>
        <c:axId val="8431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578"/>
        <c:auto val="1"/>
        <c:lblAlgn val="ctr"/>
        <c:lblOffset val="100"/>
        <c:noMultiLvlLbl val="0"/>
      </c:catAx>
      <c:valAx>
        <c:axId val="414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1701"/>
        <c:axId val="44429690"/>
      </c:barChart>
      <c:catAx>
        <c:axId val="7437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690"/>
        <c:auto val="1"/>
        <c:lblAlgn val="ctr"/>
        <c:lblOffset val="100"/>
        <c:noMultiLvlLbl val="0"/>
      </c:catAx>
      <c:valAx>
        <c:axId val="444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39427"/>
        <c:axId val="8905670"/>
      </c:barChart>
      <c:catAx>
        <c:axId val="1323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70"/>
        <c:auto val="1"/>
        <c:lblAlgn val="ctr"/>
        <c:lblOffset val="100"/>
        <c:noMultiLvlLbl val="0"/>
      </c:catAx>
      <c:valAx>
        <c:axId val="89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64401"/>
        <c:axId val="31885602"/>
      </c:barChart>
      <c:catAx>
        <c:axId val="3006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602"/>
        <c:auto val="1"/>
        <c:lblAlgn val="ctr"/>
        <c:lblOffset val="100"/>
        <c:noMultiLvlLbl val="0"/>
      </c:catAx>
      <c:valAx>
        <c:axId val="318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76327"/>
        <c:axId val="97017701"/>
      </c:barChart>
      <c:catAx>
        <c:axId val="302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701"/>
        <c:auto val="1"/>
        <c:lblAlgn val="ctr"/>
        <c:lblOffset val="100"/>
        <c:noMultiLvlLbl val="0"/>
      </c:catAx>
      <c:valAx>
        <c:axId val="970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44582"/>
        <c:axId val="56752916"/>
      </c:barChart>
      <c:catAx>
        <c:axId val="104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916"/>
        <c:auto val="1"/>
        <c:lblAlgn val="ctr"/>
        <c:lblOffset val="100"/>
        <c:noMultiLvlLbl val="0"/>
      </c:catAx>
      <c:valAx>
        <c:axId val="567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1139"/>
        <c:axId val="18567189"/>
      </c:barChart>
      <c:catAx>
        <c:axId val="375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189"/>
        <c:auto val="1"/>
        <c:lblAlgn val="ctr"/>
        <c:lblOffset val="100"/>
        <c:noMultiLvlLbl val="0"/>
      </c:catAx>
      <c:valAx>
        <c:axId val="185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36615"/>
        <c:axId val="86441681"/>
      </c:barChart>
      <c:catAx>
        <c:axId val="9313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681"/>
        <c:auto val="1"/>
        <c:lblAlgn val="ctr"/>
        <c:lblOffset val="100"/>
        <c:noMultiLvlLbl val="0"/>
      </c:catAx>
      <c:valAx>
        <c:axId val="864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35519"/>
        <c:axId val="57616917"/>
      </c:barChart>
      <c:catAx>
        <c:axId val="3393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917"/>
        <c:auto val="1"/>
        <c:lblAlgn val="ctr"/>
        <c:lblOffset val="100"/>
        <c:noMultiLvlLbl val="0"/>
      </c:catAx>
      <c:valAx>
        <c:axId val="576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0742"/>
        <c:axId val="12357500"/>
      </c:barChart>
      <c:catAx>
        <c:axId val="107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500"/>
        <c:auto val="1"/>
        <c:lblAlgn val="ctr"/>
        <c:lblOffset val="100"/>
        <c:noMultiLvlLbl val="0"/>
      </c:catAx>
      <c:valAx>
        <c:axId val="123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82864"/>
        <c:axId val="44295425"/>
      </c:barChart>
      <c:catAx>
        <c:axId val="798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425"/>
        <c:auto val="1"/>
        <c:lblAlgn val="ctr"/>
        <c:lblOffset val="100"/>
        <c:noMultiLvlLbl val="0"/>
      </c:catAx>
      <c:valAx>
        <c:axId val="442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76744"/>
        <c:axId val="4758423"/>
      </c:barChart>
      <c:catAx>
        <c:axId val="239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23"/>
        <c:auto val="1"/>
        <c:lblAlgn val="ctr"/>
        <c:lblOffset val="100"/>
        <c:noMultiLvlLbl val="0"/>
      </c:catAx>
      <c:valAx>
        <c:axId val="47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864"/>
        <c:axId val="40606669"/>
      </c:barChart>
      <c:catAx>
        <c:axId val="1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669"/>
        <c:auto val="1"/>
        <c:lblAlgn val="ctr"/>
        <c:lblOffset val="100"/>
        <c:noMultiLvlLbl val="0"/>
      </c:catAx>
      <c:valAx>
        <c:axId val="406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