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2579"/>
        <c:axId val="32579966"/>
      </c:scatterChart>
      <c:valAx>
        <c:axId val="3670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66"/>
        <c:crossesAt val="0"/>
        <c:crossBetween val="midCat"/>
      </c:valAx>
      <c:valAx>
        <c:axId val="3257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542"/>
        <c:axId val="62404861"/>
      </c:scatterChart>
      <c:valAx>
        <c:axId val="190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61"/>
        <c:crossesAt val="0"/>
        <c:crossBetween val="midCat"/>
      </c:valAx>
      <c:valAx>
        <c:axId val="6240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868"/>
        <c:axId val="83934393"/>
      </c:scatterChart>
      <c:valAx>
        <c:axId val="769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93"/>
        <c:crossesAt val="0"/>
        <c:crossBetween val="midCat"/>
      </c:valAx>
      <c:valAx>
        <c:axId val="8393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1582"/>
        <c:axId val="31411428"/>
      </c:scatterChart>
      <c:valAx>
        <c:axId val="277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428"/>
        <c:crossesAt val="0"/>
        <c:crossBetween val="midCat"/>
      </c:valAx>
      <c:valAx>
        <c:axId val="3141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