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4813"/>
        <c:axId val="95126908"/>
      </c:barChart>
      <c:catAx>
        <c:axId val="742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908"/>
        <c:auto val="1"/>
        <c:lblAlgn val="ctr"/>
        <c:lblOffset val="100"/>
        <c:noMultiLvlLbl val="0"/>
      </c:catAx>
      <c:valAx>
        <c:axId val="951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9310"/>
        <c:axId val="55854013"/>
      </c:barChart>
      <c:catAx>
        <c:axId val="292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13"/>
        <c:auto val="1"/>
        <c:lblAlgn val="ctr"/>
        <c:lblOffset val="100"/>
        <c:noMultiLvlLbl val="0"/>
      </c:catAx>
      <c:valAx>
        <c:axId val="558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05203"/>
        <c:axId val="10192970"/>
      </c:barChart>
      <c:catAx>
        <c:axId val="537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970"/>
        <c:auto val="1"/>
        <c:lblAlgn val="ctr"/>
        <c:lblOffset val="100"/>
        <c:noMultiLvlLbl val="0"/>
      </c:catAx>
      <c:valAx>
        <c:axId val="101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2816"/>
        <c:axId val="55462387"/>
      </c:barChart>
      <c:catAx>
        <c:axId val="991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387"/>
        <c:auto val="1"/>
        <c:lblAlgn val="ctr"/>
        <c:lblOffset val="100"/>
        <c:noMultiLvlLbl val="0"/>
      </c:catAx>
      <c:valAx>
        <c:axId val="554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8909"/>
        <c:axId val="38724884"/>
      </c:barChart>
      <c:catAx>
        <c:axId val="713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84"/>
        <c:auto val="1"/>
        <c:lblAlgn val="ctr"/>
        <c:lblOffset val="100"/>
        <c:noMultiLvlLbl val="0"/>
      </c:catAx>
      <c:valAx>
        <c:axId val="387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0600"/>
        <c:axId val="56851762"/>
      </c:barChart>
      <c:catAx>
        <c:axId val="306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62"/>
        <c:auto val="1"/>
        <c:lblAlgn val="ctr"/>
        <c:lblOffset val="100"/>
        <c:noMultiLvlLbl val="0"/>
      </c:catAx>
      <c:valAx>
        <c:axId val="568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5680"/>
        <c:axId val="69517276"/>
      </c:barChart>
      <c:catAx>
        <c:axId val="116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76"/>
        <c:auto val="1"/>
        <c:lblAlgn val="ctr"/>
        <c:lblOffset val="100"/>
        <c:noMultiLvlLbl val="0"/>
      </c:catAx>
      <c:valAx>
        <c:axId val="695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24786"/>
        <c:axId val="83769949"/>
      </c:barChart>
      <c:catAx>
        <c:axId val="410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949"/>
        <c:auto val="1"/>
        <c:lblAlgn val="ctr"/>
        <c:lblOffset val="100"/>
        <c:noMultiLvlLbl val="0"/>
      </c:catAx>
      <c:valAx>
        <c:axId val="837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14307"/>
        <c:axId val="21038719"/>
      </c:barChart>
      <c:catAx>
        <c:axId val="379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719"/>
        <c:auto val="1"/>
        <c:lblAlgn val="ctr"/>
        <c:lblOffset val="100"/>
        <c:noMultiLvlLbl val="0"/>
      </c:catAx>
      <c:valAx>
        <c:axId val="210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44773"/>
        <c:axId val="44580390"/>
      </c:barChart>
      <c:catAx>
        <c:axId val="258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390"/>
        <c:auto val="1"/>
        <c:lblAlgn val="ctr"/>
        <c:lblOffset val="100"/>
        <c:noMultiLvlLbl val="0"/>
      </c:catAx>
      <c:valAx>
        <c:axId val="445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9426"/>
        <c:axId val="95709031"/>
      </c:barChart>
      <c:catAx>
        <c:axId val="856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031"/>
        <c:auto val="1"/>
        <c:lblAlgn val="ctr"/>
        <c:lblOffset val="100"/>
        <c:noMultiLvlLbl val="0"/>
      </c:catAx>
      <c:valAx>
        <c:axId val="957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2527"/>
        <c:axId val="2823774"/>
      </c:barChart>
      <c:catAx>
        <c:axId val="452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4"/>
        <c:auto val="1"/>
        <c:lblAlgn val="ctr"/>
        <c:lblOffset val="100"/>
        <c:noMultiLvlLbl val="0"/>
      </c:catAx>
      <c:valAx>
        <c:axId val="28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119"/>
        <c:axId val="47886014"/>
      </c:barChart>
      <c:catAx>
        <c:axId val="32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014"/>
        <c:auto val="1"/>
        <c:lblAlgn val="ctr"/>
        <c:lblOffset val="100"/>
        <c:noMultiLvlLbl val="0"/>
      </c:catAx>
      <c:valAx>
        <c:axId val="478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57543"/>
        <c:axId val="84803324"/>
      </c:barChart>
      <c:catAx>
        <c:axId val="837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324"/>
        <c:auto val="1"/>
        <c:lblAlgn val="ctr"/>
        <c:lblOffset val="100"/>
        <c:noMultiLvlLbl val="0"/>
      </c:catAx>
      <c:valAx>
        <c:axId val="848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2933"/>
        <c:axId val="44909478"/>
      </c:barChart>
      <c:catAx>
        <c:axId val="82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478"/>
        <c:auto val="1"/>
        <c:lblAlgn val="ctr"/>
        <c:lblOffset val="100"/>
        <c:noMultiLvlLbl val="0"/>
      </c:catAx>
      <c:valAx>
        <c:axId val="449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7349"/>
        <c:axId val="23545087"/>
      </c:barChart>
      <c:catAx>
        <c:axId val="839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087"/>
        <c:auto val="1"/>
        <c:lblAlgn val="ctr"/>
        <c:lblOffset val="100"/>
        <c:noMultiLvlLbl val="0"/>
      </c:catAx>
      <c:valAx>
        <c:axId val="235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73623"/>
        <c:axId val="9668341"/>
      </c:barChart>
      <c:catAx>
        <c:axId val="113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41"/>
        <c:auto val="1"/>
        <c:lblAlgn val="ctr"/>
        <c:lblOffset val="100"/>
        <c:noMultiLvlLbl val="0"/>
      </c:catAx>
      <c:valAx>
        <c:axId val="96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05305"/>
        <c:axId val="79998341"/>
      </c:barChart>
      <c:catAx>
        <c:axId val="847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341"/>
        <c:auto val="1"/>
        <c:lblAlgn val="ctr"/>
        <c:lblOffset val="100"/>
        <c:noMultiLvlLbl val="0"/>
      </c:catAx>
      <c:valAx>
        <c:axId val="799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