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13959"/>
        <c:axId val="68999374"/>
      </c:scatterChart>
      <c:valAx>
        <c:axId val="97313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374"/>
        <c:crossesAt val="0"/>
        <c:crossBetween val="midCat"/>
      </c:valAx>
      <c:valAx>
        <c:axId val="6899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84033"/>
        <c:axId val="28263896"/>
      </c:scatterChart>
      <c:valAx>
        <c:axId val="8798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896"/>
        <c:crossesAt val="0"/>
        <c:crossBetween val="midCat"/>
      </c:valAx>
      <c:valAx>
        <c:axId val="2826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99004"/>
        <c:axId val="80604351"/>
      </c:scatterChart>
      <c:valAx>
        <c:axId val="2599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351"/>
        <c:crossesAt val="0"/>
        <c:crossBetween val="midCat"/>
      </c:valAx>
      <c:valAx>
        <c:axId val="8060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56157"/>
        <c:axId val="78582888"/>
      </c:scatterChart>
      <c:valAx>
        <c:axId val="4605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888"/>
        <c:crossesAt val="0"/>
        <c:crossBetween val="midCat"/>
      </c:valAx>
      <c:valAx>
        <c:axId val="7858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