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93366"/>
        <c:axId val="18581201"/>
      </c:barChart>
      <c:catAx>
        <c:axId val="794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201"/>
        <c:auto val="1"/>
        <c:lblAlgn val="ctr"/>
        <c:lblOffset val="100"/>
        <c:noMultiLvlLbl val="0"/>
      </c:catAx>
      <c:valAx>
        <c:axId val="185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98440"/>
        <c:axId val="2128716"/>
      </c:barChart>
      <c:catAx>
        <c:axId val="2289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16"/>
        <c:auto val="1"/>
        <c:lblAlgn val="ctr"/>
        <c:lblOffset val="100"/>
        <c:noMultiLvlLbl val="0"/>
      </c:catAx>
      <c:valAx>
        <c:axId val="21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7579"/>
        <c:axId val="36947511"/>
      </c:barChart>
      <c:catAx>
        <c:axId val="838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11"/>
        <c:auto val="1"/>
        <c:lblAlgn val="ctr"/>
        <c:lblOffset val="100"/>
        <c:noMultiLvlLbl val="0"/>
      </c:catAx>
      <c:valAx>
        <c:axId val="369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66871"/>
        <c:axId val="52968192"/>
      </c:barChart>
      <c:catAx>
        <c:axId val="552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192"/>
        <c:auto val="1"/>
        <c:lblAlgn val="ctr"/>
        <c:lblOffset val="100"/>
        <c:noMultiLvlLbl val="0"/>
      </c:catAx>
      <c:valAx>
        <c:axId val="529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75028"/>
        <c:axId val="67937324"/>
      </c:barChart>
      <c:catAx>
        <c:axId val="4337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324"/>
        <c:auto val="1"/>
        <c:lblAlgn val="ctr"/>
        <c:lblOffset val="100"/>
        <c:noMultiLvlLbl val="0"/>
      </c:catAx>
      <c:valAx>
        <c:axId val="679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58685"/>
        <c:axId val="70898120"/>
      </c:barChart>
      <c:catAx>
        <c:axId val="697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120"/>
        <c:auto val="1"/>
        <c:lblAlgn val="ctr"/>
        <c:lblOffset val="100"/>
        <c:noMultiLvlLbl val="0"/>
      </c:catAx>
      <c:valAx>
        <c:axId val="7089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1786"/>
        <c:axId val="10793338"/>
      </c:barChart>
      <c:catAx>
        <c:axId val="9126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338"/>
        <c:auto val="1"/>
        <c:lblAlgn val="ctr"/>
        <c:lblOffset val="100"/>
        <c:noMultiLvlLbl val="0"/>
      </c:catAx>
      <c:valAx>
        <c:axId val="107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373"/>
        <c:axId val="78083855"/>
      </c:barChart>
      <c:catAx>
        <c:axId val="23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855"/>
        <c:auto val="1"/>
        <c:lblAlgn val="ctr"/>
        <c:lblOffset val="100"/>
        <c:noMultiLvlLbl val="0"/>
      </c:catAx>
      <c:valAx>
        <c:axId val="780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08447"/>
        <c:axId val="70106600"/>
      </c:barChart>
      <c:catAx>
        <c:axId val="950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600"/>
        <c:auto val="1"/>
        <c:lblAlgn val="ctr"/>
        <c:lblOffset val="100"/>
        <c:noMultiLvlLbl val="0"/>
      </c:catAx>
      <c:valAx>
        <c:axId val="701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8244"/>
        <c:axId val="29738620"/>
      </c:barChart>
      <c:catAx>
        <c:axId val="842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620"/>
        <c:auto val="1"/>
        <c:lblAlgn val="ctr"/>
        <c:lblOffset val="100"/>
        <c:noMultiLvlLbl val="0"/>
      </c:catAx>
      <c:valAx>
        <c:axId val="297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74302"/>
        <c:axId val="74590174"/>
      </c:barChart>
      <c:catAx>
        <c:axId val="545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174"/>
        <c:auto val="1"/>
        <c:lblAlgn val="ctr"/>
        <c:lblOffset val="100"/>
        <c:noMultiLvlLbl val="0"/>
      </c:catAx>
      <c:valAx>
        <c:axId val="745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3995"/>
        <c:axId val="51780959"/>
      </c:barChart>
      <c:catAx>
        <c:axId val="705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959"/>
        <c:auto val="1"/>
        <c:lblAlgn val="ctr"/>
        <c:lblOffset val="100"/>
        <c:noMultiLvlLbl val="0"/>
      </c:catAx>
      <c:valAx>
        <c:axId val="517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32904"/>
        <c:axId val="22593923"/>
      </c:barChart>
      <c:catAx>
        <c:axId val="6683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23"/>
        <c:auto val="1"/>
        <c:lblAlgn val="ctr"/>
        <c:lblOffset val="100"/>
        <c:noMultiLvlLbl val="0"/>
      </c:catAx>
      <c:valAx>
        <c:axId val="225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55355"/>
        <c:axId val="17088595"/>
      </c:barChart>
      <c:catAx>
        <c:axId val="917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595"/>
        <c:auto val="1"/>
        <c:lblAlgn val="ctr"/>
        <c:lblOffset val="100"/>
        <c:noMultiLvlLbl val="0"/>
      </c:catAx>
      <c:valAx>
        <c:axId val="170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81309"/>
        <c:axId val="21734603"/>
      </c:barChart>
      <c:catAx>
        <c:axId val="307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603"/>
        <c:auto val="1"/>
        <c:lblAlgn val="ctr"/>
        <c:lblOffset val="100"/>
        <c:noMultiLvlLbl val="0"/>
      </c:catAx>
      <c:valAx>
        <c:axId val="217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95550"/>
        <c:axId val="36859313"/>
      </c:barChart>
      <c:catAx>
        <c:axId val="3459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313"/>
        <c:auto val="1"/>
        <c:lblAlgn val="ctr"/>
        <c:lblOffset val="100"/>
        <c:noMultiLvlLbl val="0"/>
      </c:catAx>
      <c:valAx>
        <c:axId val="368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40794"/>
        <c:axId val="11587860"/>
      </c:barChart>
      <c:catAx>
        <c:axId val="859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860"/>
        <c:auto val="1"/>
        <c:lblAlgn val="ctr"/>
        <c:lblOffset val="100"/>
        <c:noMultiLvlLbl val="0"/>
      </c:catAx>
      <c:valAx>
        <c:axId val="1158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12178"/>
        <c:axId val="59160127"/>
      </c:barChart>
      <c:catAx>
        <c:axId val="1601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127"/>
        <c:auto val="1"/>
        <c:lblAlgn val="ctr"/>
        <c:lblOffset val="100"/>
        <c:noMultiLvlLbl val="0"/>
      </c:catAx>
      <c:valAx>
        <c:axId val="591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