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834248"/>
        <c:axId val="20968340"/>
      </c:barChart>
      <c:catAx>
        <c:axId val="698342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968340"/>
        <c:crossesAt val="0"/>
        <c:auto val="1"/>
        <c:lblAlgn val="ctr"/>
        <c:lblOffset val="100"/>
        <c:noMultiLvlLbl val="0"/>
      </c:catAx>
      <c:valAx>
        <c:axId val="2096834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83424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90383"/>
        <c:axId val="29300778"/>
      </c:barChart>
      <c:catAx>
        <c:axId val="78903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300778"/>
        <c:crossesAt val="0"/>
        <c:auto val="1"/>
        <c:lblAlgn val="ctr"/>
        <c:lblOffset val="100"/>
        <c:noMultiLvlLbl val="0"/>
      </c:catAx>
      <c:valAx>
        <c:axId val="293007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903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