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071709"/>
        <c:axId val="7910030"/>
      </c:barChart>
      <c:catAx>
        <c:axId val="260717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910030"/>
        <c:crossesAt val="0"/>
        <c:auto val="1"/>
        <c:lblAlgn val="ctr"/>
        <c:lblOffset val="100"/>
        <c:noMultiLvlLbl val="0"/>
      </c:catAx>
      <c:valAx>
        <c:axId val="79100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07170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716648"/>
        <c:axId val="61629565"/>
      </c:barChart>
      <c:catAx>
        <c:axId val="737166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629565"/>
        <c:crossesAt val="0"/>
        <c:auto val="1"/>
        <c:lblAlgn val="ctr"/>
        <c:lblOffset val="100"/>
        <c:noMultiLvlLbl val="0"/>
      </c:catAx>
      <c:valAx>
        <c:axId val="616295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7166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