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117573"/>
        <c:axId val="64698884"/>
      </c:scatterChart>
      <c:valAx>
        <c:axId val="741175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8884"/>
        <c:crossesAt val="0"/>
        <c:crossBetween val="midCat"/>
      </c:valAx>
      <c:valAx>
        <c:axId val="646988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75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