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972496"/>
        <c:axId val="48784433"/>
      </c:barChart>
      <c:catAx>
        <c:axId val="1597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4433"/>
        <c:crossesAt val="0"/>
        <c:auto val="1"/>
        <c:lblAlgn val="ctr"/>
        <c:lblOffset val="100"/>
        <c:noMultiLvlLbl val="0"/>
      </c:catAx>
      <c:valAx>
        <c:axId val="48784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2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93071"/>
        <c:axId val="71924276"/>
      </c:barChart>
      <c:catAx>
        <c:axId val="4399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24276"/>
        <c:crossesAt val="0"/>
        <c:auto val="1"/>
        <c:lblAlgn val="ctr"/>
        <c:lblOffset val="100"/>
        <c:noMultiLvlLbl val="0"/>
      </c:catAx>
      <c:valAx>
        <c:axId val="719242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9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185288"/>
        <c:axId val="52491241"/>
      </c:barChart>
      <c:catAx>
        <c:axId val="781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1241"/>
        <c:crossesAt val="0"/>
        <c:auto val="1"/>
        <c:lblAlgn val="ctr"/>
        <c:lblOffset val="100"/>
        <c:noMultiLvlLbl val="0"/>
      </c:catAx>
      <c:valAx>
        <c:axId val="524912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85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698119"/>
        <c:axId val="42319396"/>
      </c:barChart>
      <c:catAx>
        <c:axId val="88698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9396"/>
        <c:crossesAt val="0"/>
        <c:auto val="1"/>
        <c:lblAlgn val="ctr"/>
        <c:lblOffset val="100"/>
        <c:noMultiLvlLbl val="0"/>
      </c:catAx>
      <c:valAx>
        <c:axId val="42319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98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85012"/>
        <c:axId val="49528727"/>
      </c:barChart>
      <c:catAx>
        <c:axId val="9438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28727"/>
        <c:crossesAt val="0"/>
        <c:auto val="1"/>
        <c:lblAlgn val="ctr"/>
        <c:lblOffset val="100"/>
        <c:noMultiLvlLbl val="0"/>
      </c:catAx>
      <c:valAx>
        <c:axId val="495287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85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050168"/>
        <c:axId val="99370374"/>
      </c:barChart>
      <c:catAx>
        <c:axId val="1305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0374"/>
        <c:crossesAt val="0"/>
        <c:auto val="1"/>
        <c:lblAlgn val="ctr"/>
        <c:lblOffset val="100"/>
        <c:noMultiLvlLbl val="0"/>
      </c:catAx>
      <c:valAx>
        <c:axId val="993703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0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083922"/>
        <c:axId val="1396301"/>
      </c:barChart>
      <c:catAx>
        <c:axId val="800839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6301"/>
        <c:crossesAt val="0"/>
        <c:auto val="1"/>
        <c:lblAlgn val="ctr"/>
        <c:lblOffset val="100"/>
        <c:noMultiLvlLbl val="0"/>
      </c:catAx>
      <c:valAx>
        <c:axId val="13963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839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