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16260"/>
        <c:axId val="31541097"/>
      </c:barChart>
      <c:catAx>
        <c:axId val="3241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1097"/>
        <c:crossesAt val="0"/>
        <c:auto val="1"/>
        <c:lblAlgn val="ctr"/>
        <c:lblOffset val="100"/>
        <c:noMultiLvlLbl val="0"/>
      </c:catAx>
      <c:valAx>
        <c:axId val="315410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1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40862"/>
        <c:axId val="61259420"/>
      </c:barChart>
      <c:catAx>
        <c:axId val="1314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9420"/>
        <c:crossesAt val="0"/>
        <c:auto val="1"/>
        <c:lblAlgn val="ctr"/>
        <c:lblOffset val="100"/>
        <c:noMultiLvlLbl val="0"/>
      </c:catAx>
      <c:valAx>
        <c:axId val="61259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0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754507"/>
        <c:axId val="99721816"/>
      </c:barChart>
      <c:catAx>
        <c:axId val="2675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1816"/>
        <c:crossesAt val="0"/>
        <c:auto val="1"/>
        <c:lblAlgn val="ctr"/>
        <c:lblOffset val="100"/>
        <c:noMultiLvlLbl val="0"/>
      </c:catAx>
      <c:valAx>
        <c:axId val="99721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5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92622"/>
        <c:axId val="97587996"/>
      </c:barChart>
      <c:catAx>
        <c:axId val="2599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7996"/>
        <c:crossesAt val="0"/>
        <c:auto val="1"/>
        <c:lblAlgn val="ctr"/>
        <c:lblOffset val="100"/>
        <c:noMultiLvlLbl val="0"/>
      </c:catAx>
      <c:valAx>
        <c:axId val="97587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92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453544"/>
        <c:axId val="78160220"/>
      </c:barChart>
      <c:catAx>
        <c:axId val="3245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0220"/>
        <c:crossesAt val="0"/>
        <c:auto val="1"/>
        <c:lblAlgn val="ctr"/>
        <c:lblOffset val="100"/>
        <c:noMultiLvlLbl val="0"/>
      </c:catAx>
      <c:valAx>
        <c:axId val="781602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3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56307"/>
        <c:axId val="19860609"/>
      </c:barChart>
      <c:catAx>
        <c:axId val="7125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0609"/>
        <c:crossesAt val="0"/>
        <c:auto val="1"/>
        <c:lblAlgn val="ctr"/>
        <c:lblOffset val="100"/>
        <c:noMultiLvlLbl val="0"/>
      </c:catAx>
      <c:valAx>
        <c:axId val="19860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56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69948"/>
        <c:axId val="58218545"/>
      </c:barChart>
      <c:catAx>
        <c:axId val="64669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218545"/>
        <c:crossesAt val="0"/>
        <c:auto val="1"/>
        <c:lblAlgn val="ctr"/>
        <c:lblOffset val="100"/>
        <c:noMultiLvlLbl val="0"/>
      </c:catAx>
      <c:valAx>
        <c:axId val="582185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9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