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6282007"/>
        <c:axId val="22575816"/>
      </c:scatterChart>
      <c:valAx>
        <c:axId val="3628200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75816"/>
        <c:crossesAt val="0"/>
        <c:crossBetween val="midCat"/>
      </c:valAx>
      <c:valAx>
        <c:axId val="2257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8200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